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54186223"/>
        <c:axId val="71929512"/>
      </c:scatterChart>
      <c:valAx>
        <c:axId val="541862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12"/>
        <c:crossesAt val="-1000"/>
        <c:crossBetween val="midCat"/>
        <c:majorUnit val="0.05"/>
      </c:valAx>
      <c:valAx>
        <c:axId val="719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9811427"/>
        <c:axId val="45859383"/>
      </c:scatterChart>
      <c:valAx>
        <c:axId val="98114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83"/>
        <c:crossesAt val="-2000"/>
        <c:crossBetween val="midCat"/>
        <c:majorUnit val="0.05"/>
      </c:valAx>
      <c:valAx>
        <c:axId val="458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45975849"/>
        <c:axId val="84062205"/>
      </c:scatterChart>
      <c:valAx>
        <c:axId val="459758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05"/>
        <c:crossesAt val="-2000"/>
        <c:crossBetween val="midCat"/>
        <c:majorUnit val="0.05"/>
      </c:valAx>
      <c:valAx>
        <c:axId val="840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93394417"/>
        <c:axId val="81148540"/>
      </c:scatterChart>
      <c:valAx>
        <c:axId val="933944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40"/>
        <c:crossesAt val="-2000"/>
        <c:crossBetween val="midCat"/>
        <c:majorUnit val="0.05"/>
      </c:valAx>
      <c:valAx>
        <c:axId val="811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25750692"/>
        <c:axId val="52072441"/>
      </c:scatterChart>
      <c:valAx>
        <c:axId val="257506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41"/>
        <c:crossesAt val="-2000"/>
        <c:crossBetween val="midCat"/>
        <c:majorUnit val="0.05"/>
      </c:valAx>
      <c:valAx>
        <c:axId val="520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38593001"/>
        <c:axId val="99151724"/>
      </c:scatterChart>
      <c:valAx>
        <c:axId val="385930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24"/>
        <c:crossesAt val="-2000"/>
        <c:crossBetween val="midCat"/>
        <c:majorUnit val="0.05"/>
      </c:valAx>
      <c:valAx>
        <c:axId val="99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5323594"/>
        <c:axId val="94027161"/>
      </c:scatterChart>
      <c:valAx>
        <c:axId val="53235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161"/>
        <c:crossesAt val="-2000"/>
        <c:crossBetween val="midCat"/>
        <c:majorUnit val="0.05"/>
      </c:valAx>
      <c:valAx>
        <c:axId val="940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7948561"/>
        <c:axId val="97956501"/>
      </c:scatterChart>
      <c:valAx>
        <c:axId val="79485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501"/>
        <c:crossesAt val="-1000"/>
        <c:crossBetween val="midCat"/>
        <c:majorUnit val="0.05"/>
      </c:valAx>
      <c:valAx>
        <c:axId val="979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81068760"/>
        <c:axId val="80136808"/>
      </c:scatterChart>
      <c:valAx>
        <c:axId val="810687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08"/>
        <c:crossesAt val="-1000"/>
        <c:crossBetween val="midCat"/>
        <c:majorUnit val="0.05"/>
      </c:valAx>
      <c:valAx>
        <c:axId val="801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28852570"/>
        <c:axId val="10466657"/>
      </c:scatterChart>
      <c:valAx>
        <c:axId val="28852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57"/>
        <c:crossesAt val="-2000"/>
        <c:crossBetween val="midCat"/>
        <c:majorUnit val="0.05"/>
      </c:valAx>
      <c:valAx>
        <c:axId val="104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7073315"/>
        <c:axId val="53084957"/>
      </c:scatterChart>
      <c:valAx>
        <c:axId val="70733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957"/>
        <c:crossesAt val="-2000"/>
        <c:crossBetween val="midCat"/>
        <c:majorUnit val="0.05"/>
      </c:valAx>
      <c:valAx>
        <c:axId val="530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82019403"/>
        <c:axId val="11260942"/>
      </c:scatterChart>
      <c:valAx>
        <c:axId val="820194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942"/>
        <c:crossesAt val="-2000"/>
        <c:crossBetween val="midCat"/>
        <c:majorUnit val="0.05"/>
      </c:valAx>
      <c:valAx>
        <c:axId val="112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91446458"/>
        <c:axId val="16980405"/>
      </c:scatterChart>
      <c:valAx>
        <c:axId val="914464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05"/>
        <c:crossesAt val="-2000"/>
        <c:crossBetween val="midCat"/>
        <c:majorUnit val="0.05"/>
      </c:valAx>
      <c:valAx>
        <c:axId val="169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17053451"/>
        <c:axId val="66035841"/>
      </c:scatterChart>
      <c:valAx>
        <c:axId val="170534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41"/>
        <c:crossesAt val="-2000"/>
        <c:crossBetween val="midCat"/>
        <c:majorUnit val="0.05"/>
      </c:valAx>
      <c:valAx>
        <c:axId val="660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6719870"/>
        <c:axId val="35898215"/>
      </c:scatterChart>
      <c:valAx>
        <c:axId val="67198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215"/>
        <c:crossesAt val="-2000"/>
        <c:crossBetween val="midCat"/>
        <c:majorUnit val="0.05"/>
      </c:valAx>
      <c:valAx>
        <c:axId val="358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